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ＭＳ ゴシック"/>
        <family val="3"/>
        <charset val="128"/>
      </rPr>
      <t xml:space="preserve">15 </t>
    </r>
    <r>
      <rPr>
        <b val="true"/>
        <sz val="16"/>
        <rFont val="Noto Sans"/>
        <family val="2"/>
      </rPr>
      <t xml:space="preserve">財政及び金融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会計決算額　　</t>
    </r>
  </si>
  <si>
    <t xml:space="preserve">平成１８年度は旧城山町、旧藤野町を含まない数値である。</t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歳入</t>
    </r>
  </si>
  <si>
    <t xml:space="preserve">単位（千円）</t>
  </si>
  <si>
    <t xml:space="preserve">科         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総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企画市民局財務部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25"/>
    <col collapsed="false" customWidth="true" hidden="false" outlineLevel="0" max="3" min="3" style="1" width="13.36"/>
    <col collapsed="false" customWidth="true" hidden="false" outlineLevel="0" max="4" min="4" style="1" width="1.49"/>
    <col collapsed="false" customWidth="true" hidden="false" outlineLevel="0" max="5" min="5" style="2" width="14.37"/>
    <col collapsed="false" customWidth="true" hidden="false" outlineLevel="0" max="6" min="6" style="2" width="1.25"/>
    <col collapsed="false" customWidth="true" hidden="false" outlineLevel="0" max="7" min="7" style="2" width="14.99"/>
    <col collapsed="false" customWidth="true" hidden="false" outlineLevel="0" max="11" min="8" style="1" width="14.9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2" customFormat="false" ht="18.75" hidden="false" customHeight="false" outlineLevel="0" collapsed="false">
      <c r="B2" s="3" t="s">
        <v>0</v>
      </c>
      <c r="D2" s="3"/>
      <c r="E2" s="4"/>
      <c r="F2" s="4"/>
      <c r="G2" s="4"/>
    </row>
    <row r="3" customFormat="false" ht="14.25" hidden="false" customHeight="true" outlineLevel="0" collapsed="false">
      <c r="D3" s="5"/>
      <c r="E3" s="6"/>
      <c r="F3" s="7"/>
      <c r="G3" s="7"/>
      <c r="H3" s="7"/>
      <c r="I3" s="7"/>
      <c r="J3" s="7"/>
      <c r="K3" s="7"/>
    </row>
    <row r="4" customFormat="false" ht="13.5" hidden="false" customHeight="false" outlineLevel="0" collapsed="false">
      <c r="B4" s="5" t="s">
        <v>1</v>
      </c>
      <c r="D4" s="5"/>
      <c r="F4" s="7"/>
      <c r="G4" s="7"/>
      <c r="H4" s="7"/>
      <c r="I4" s="7"/>
      <c r="J4" s="7"/>
      <c r="K4" s="7"/>
    </row>
    <row r="5" s="8" customFormat="true" ht="12" hidden="false" customHeight="false" outlineLevel="0" collapsed="false">
      <c r="B5" s="9"/>
      <c r="C5" s="10" t="s">
        <v>2</v>
      </c>
      <c r="D5" s="9"/>
      <c r="E5" s="11"/>
      <c r="F5" s="12"/>
      <c r="G5" s="12"/>
      <c r="H5" s="12"/>
      <c r="I5" s="12"/>
      <c r="J5" s="12"/>
      <c r="K5" s="12"/>
    </row>
    <row r="6" customFormat="false" ht="13.5" hidden="false" customHeight="false" outlineLevel="0" collapsed="false">
      <c r="C6" s="13" t="s">
        <v>3</v>
      </c>
      <c r="D6" s="5"/>
      <c r="F6" s="7"/>
      <c r="G6" s="7"/>
      <c r="H6" s="7"/>
      <c r="I6" s="7"/>
    </row>
    <row r="7" customFormat="false" ht="14.25" hidden="false" customHeight="false" outlineLevel="0" collapsed="false">
      <c r="D7" s="14"/>
      <c r="F7" s="7"/>
      <c r="G7" s="7"/>
      <c r="H7" s="7"/>
      <c r="I7" s="7"/>
      <c r="J7" s="15"/>
      <c r="K7" s="16" t="s">
        <v>4</v>
      </c>
    </row>
    <row r="8" customFormat="false" ht="13.5" hidden="false" customHeight="true" outlineLevel="0" collapsed="false">
      <c r="B8" s="17"/>
      <c r="C8" s="18" t="s">
        <v>5</v>
      </c>
      <c r="D8" s="18"/>
      <c r="E8" s="18"/>
      <c r="F8" s="18"/>
      <c r="G8" s="19" t="s">
        <v>6</v>
      </c>
      <c r="H8" s="19" t="n">
        <v>19</v>
      </c>
      <c r="I8" s="19" t="n">
        <v>20</v>
      </c>
      <c r="J8" s="19" t="n">
        <v>21</v>
      </c>
      <c r="K8" s="19" t="n">
        <v>22</v>
      </c>
    </row>
    <row r="9" s="20" customFormat="true" ht="18" hidden="false" customHeight="true" outlineLevel="0" collapsed="false">
      <c r="C9" s="21" t="s">
        <v>7</v>
      </c>
      <c r="D9" s="21"/>
      <c r="E9" s="21"/>
      <c r="F9" s="22"/>
      <c r="G9" s="23" t="n">
        <v>189048852</v>
      </c>
      <c r="H9" s="23" t="n">
        <v>204303395</v>
      </c>
      <c r="I9" s="23" t="n">
        <f aca="false">SUM(I10:I32)</f>
        <v>205552834</v>
      </c>
      <c r="J9" s="23" t="n">
        <f aca="false">SUM(J10:J32)</f>
        <v>227242623</v>
      </c>
      <c r="K9" s="23" t="n">
        <v>235808421</v>
      </c>
    </row>
    <row r="10" customFormat="false" ht="13.5" hidden="false" customHeight="true" outlineLevel="0" collapsed="false">
      <c r="C10" s="24" t="s">
        <v>8</v>
      </c>
      <c r="D10" s="24"/>
      <c r="E10" s="24"/>
      <c r="F10" s="25"/>
      <c r="G10" s="26" t="n">
        <v>102080461</v>
      </c>
      <c r="H10" s="26" t="n">
        <v>115453921</v>
      </c>
      <c r="I10" s="26" t="n">
        <v>115112825</v>
      </c>
      <c r="J10" s="26" t="n">
        <v>110557830</v>
      </c>
      <c r="K10" s="26" t="n">
        <v>106912685</v>
      </c>
    </row>
    <row r="11" customFormat="false" ht="13.5" hidden="false" customHeight="true" outlineLevel="0" collapsed="false">
      <c r="C11" s="24" t="s">
        <v>9</v>
      </c>
      <c r="D11" s="24"/>
      <c r="E11" s="24"/>
      <c r="F11" s="25"/>
      <c r="G11" s="26" t="n">
        <v>6265969</v>
      </c>
      <c r="H11" s="26" t="n">
        <v>1697806</v>
      </c>
      <c r="I11" s="26" t="n">
        <v>1633373</v>
      </c>
      <c r="J11" s="26" t="n">
        <v>1532906</v>
      </c>
      <c r="K11" s="26" t="n">
        <v>2016728</v>
      </c>
    </row>
    <row r="12" customFormat="false" ht="13.5" hidden="false" customHeight="true" outlineLevel="0" collapsed="false">
      <c r="C12" s="24" t="s">
        <v>10</v>
      </c>
      <c r="D12" s="24"/>
      <c r="E12" s="24"/>
      <c r="F12" s="25"/>
      <c r="G12" s="26" t="n">
        <v>309767</v>
      </c>
      <c r="H12" s="26" t="n">
        <v>436786</v>
      </c>
      <c r="I12" s="26" t="n">
        <v>432854</v>
      </c>
      <c r="J12" s="26" t="n">
        <v>368868</v>
      </c>
      <c r="K12" s="26" t="n">
        <v>326136</v>
      </c>
    </row>
    <row r="13" customFormat="false" ht="13.5" hidden="false" customHeight="true" outlineLevel="0" collapsed="false">
      <c r="C13" s="24" t="s">
        <v>11</v>
      </c>
      <c r="D13" s="24"/>
      <c r="E13" s="24"/>
      <c r="F13" s="25"/>
      <c r="G13" s="26" t="n">
        <v>386547</v>
      </c>
      <c r="H13" s="26" t="n">
        <v>462976</v>
      </c>
      <c r="I13" s="26" t="n">
        <v>203847</v>
      </c>
      <c r="J13" s="26" t="n">
        <v>165944</v>
      </c>
      <c r="K13" s="26" t="n">
        <v>212592</v>
      </c>
    </row>
    <row r="14" customFormat="false" ht="13.5" hidden="false" customHeight="true" outlineLevel="0" collapsed="false">
      <c r="C14" s="24" t="s">
        <v>12</v>
      </c>
      <c r="D14" s="24"/>
      <c r="E14" s="24"/>
      <c r="F14" s="25"/>
      <c r="G14" s="26" t="n">
        <v>390656</v>
      </c>
      <c r="H14" s="26" t="n">
        <v>344408</v>
      </c>
      <c r="I14" s="26" t="n">
        <v>76215</v>
      </c>
      <c r="J14" s="26" t="n">
        <v>82031</v>
      </c>
      <c r="K14" s="26" t="n">
        <v>72012</v>
      </c>
    </row>
    <row r="15" customFormat="false" ht="13.5" hidden="false" customHeight="true" outlineLevel="0" collapsed="false">
      <c r="C15" s="24" t="s">
        <v>13</v>
      </c>
      <c r="D15" s="24"/>
      <c r="E15" s="24"/>
      <c r="F15" s="25"/>
      <c r="G15" s="26" t="n">
        <v>6178467</v>
      </c>
      <c r="H15" s="26" t="n">
        <v>6328165</v>
      </c>
      <c r="I15" s="26" t="n">
        <v>5941073</v>
      </c>
      <c r="J15" s="26" t="n">
        <v>6276999</v>
      </c>
      <c r="K15" s="26" t="n">
        <v>6266181</v>
      </c>
    </row>
    <row r="16" customFormat="false" ht="13.5" hidden="false" customHeight="true" outlineLevel="0" collapsed="false">
      <c r="C16" s="24" t="s">
        <v>14</v>
      </c>
      <c r="D16" s="24"/>
      <c r="E16" s="24"/>
      <c r="F16" s="25"/>
      <c r="G16" s="26" t="n">
        <v>157507</v>
      </c>
      <c r="H16" s="26" t="n">
        <v>252764</v>
      </c>
      <c r="I16" s="26" t="n">
        <v>238565</v>
      </c>
      <c r="J16" s="26" t="n">
        <v>233608</v>
      </c>
      <c r="K16" s="26" t="n">
        <v>206614</v>
      </c>
    </row>
    <row r="17" customFormat="false" ht="13.5" hidden="false" customHeight="true" outlineLevel="0" collapsed="false">
      <c r="C17" s="24" t="s">
        <v>15</v>
      </c>
      <c r="D17" s="24"/>
      <c r="E17" s="24"/>
      <c r="F17" s="25"/>
      <c r="G17" s="26" t="n">
        <v>1729924</v>
      </c>
      <c r="H17" s="26" t="n">
        <v>1757166</v>
      </c>
      <c r="I17" s="26" t="n">
        <v>1335286</v>
      </c>
      <c r="J17" s="26" t="n">
        <v>895125</v>
      </c>
      <c r="K17" s="26" t="n">
        <v>1048690</v>
      </c>
    </row>
    <row r="18" customFormat="false" ht="13.5" hidden="false" customHeight="true" outlineLevel="0" collapsed="false">
      <c r="C18" s="24" t="s">
        <v>16</v>
      </c>
      <c r="D18" s="24"/>
      <c r="E18" s="24"/>
      <c r="F18" s="25"/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3031718</v>
      </c>
    </row>
    <row r="19" customFormat="false" ht="13.5" hidden="false" customHeight="true" outlineLevel="0" collapsed="false">
      <c r="C19" s="27" t="s">
        <v>17</v>
      </c>
      <c r="D19" s="27"/>
      <c r="E19" s="27"/>
      <c r="F19" s="25"/>
      <c r="G19" s="26" t="n">
        <v>1248388</v>
      </c>
      <c r="H19" s="26" t="n">
        <v>1269614</v>
      </c>
      <c r="I19" s="26" t="n">
        <v>1159454</v>
      </c>
      <c r="J19" s="26" t="n">
        <v>1253877</v>
      </c>
      <c r="K19" s="26" t="n">
        <v>1277192</v>
      </c>
    </row>
    <row r="20" customFormat="false" ht="13.5" hidden="false" customHeight="true" outlineLevel="0" collapsed="false">
      <c r="C20" s="24" t="s">
        <v>18</v>
      </c>
      <c r="D20" s="24"/>
      <c r="E20" s="24"/>
      <c r="F20" s="25"/>
      <c r="G20" s="26" t="n">
        <v>2895673</v>
      </c>
      <c r="H20" s="26" t="n">
        <v>648630</v>
      </c>
      <c r="I20" s="26" t="n">
        <v>1489511</v>
      </c>
      <c r="J20" s="26" t="n">
        <v>1478016</v>
      </c>
      <c r="K20" s="26" t="n">
        <v>1518277</v>
      </c>
    </row>
    <row r="21" customFormat="false" ht="13.5" hidden="false" customHeight="true" outlineLevel="0" collapsed="false">
      <c r="C21" s="24" t="s">
        <v>19</v>
      </c>
      <c r="D21" s="24"/>
      <c r="E21" s="24"/>
      <c r="F21" s="25"/>
      <c r="G21" s="26" t="n">
        <v>2905835</v>
      </c>
      <c r="H21" s="26" t="n">
        <v>4165951</v>
      </c>
      <c r="I21" s="26" t="n">
        <v>4499156</v>
      </c>
      <c r="J21" s="26" t="n">
        <v>4879009</v>
      </c>
      <c r="K21" s="26" t="n">
        <v>3971757</v>
      </c>
    </row>
    <row r="22" customFormat="false" ht="13.5" hidden="false" customHeight="true" outlineLevel="0" collapsed="false">
      <c r="C22" s="24" t="s">
        <v>20</v>
      </c>
      <c r="D22" s="24"/>
      <c r="E22" s="24"/>
      <c r="F22" s="25"/>
      <c r="G22" s="26" t="n">
        <v>147903</v>
      </c>
      <c r="H22" s="26" t="n">
        <v>149239</v>
      </c>
      <c r="I22" s="26" t="n">
        <v>132876</v>
      </c>
      <c r="J22" s="26" t="n">
        <v>130596</v>
      </c>
      <c r="K22" s="26" t="n">
        <v>275150</v>
      </c>
    </row>
    <row r="23" customFormat="false" ht="13.5" hidden="false" customHeight="true" outlineLevel="0" collapsed="false">
      <c r="C23" s="24" t="s">
        <v>21</v>
      </c>
      <c r="D23" s="24"/>
      <c r="E23" s="24"/>
      <c r="F23" s="25"/>
      <c r="G23" s="26" t="n">
        <v>2012428</v>
      </c>
      <c r="H23" s="26" t="n">
        <v>2040046</v>
      </c>
      <c r="I23" s="26" t="n">
        <v>2082135</v>
      </c>
      <c r="J23" s="26" t="n">
        <v>2150219</v>
      </c>
      <c r="K23" s="26" t="n">
        <v>2156884</v>
      </c>
    </row>
    <row r="24" customFormat="false" ht="13.5" hidden="false" customHeight="true" outlineLevel="0" collapsed="false">
      <c r="C24" s="24" t="s">
        <v>22</v>
      </c>
      <c r="D24" s="24"/>
      <c r="E24" s="24"/>
      <c r="F24" s="25"/>
      <c r="G24" s="26" t="n">
        <v>4149611</v>
      </c>
      <c r="H24" s="26" t="n">
        <v>4647591</v>
      </c>
      <c r="I24" s="26" t="n">
        <v>4469676</v>
      </c>
      <c r="J24" s="26" t="n">
        <v>4452158</v>
      </c>
      <c r="K24" s="26" t="n">
        <v>4802828</v>
      </c>
    </row>
    <row r="25" customFormat="false" ht="13.5" hidden="false" customHeight="true" outlineLevel="0" collapsed="false">
      <c r="C25" s="24" t="s">
        <v>23</v>
      </c>
      <c r="D25" s="24"/>
      <c r="E25" s="24"/>
      <c r="F25" s="25"/>
      <c r="G25" s="26" t="n">
        <v>20240431</v>
      </c>
      <c r="H25" s="26" t="n">
        <v>23691733</v>
      </c>
      <c r="I25" s="26" t="n">
        <v>25272103</v>
      </c>
      <c r="J25" s="26" t="n">
        <v>39919641</v>
      </c>
      <c r="K25" s="26" t="n">
        <v>37237023</v>
      </c>
    </row>
    <row r="26" customFormat="false" ht="13.5" hidden="false" customHeight="true" outlineLevel="0" collapsed="false">
      <c r="C26" s="24" t="s">
        <v>24</v>
      </c>
      <c r="D26" s="24"/>
      <c r="E26" s="24"/>
      <c r="F26" s="25"/>
      <c r="G26" s="26" t="n">
        <v>5741446</v>
      </c>
      <c r="H26" s="26" t="n">
        <v>7998434</v>
      </c>
      <c r="I26" s="26" t="n">
        <v>7871142</v>
      </c>
      <c r="J26" s="26" t="n">
        <v>8288671</v>
      </c>
      <c r="K26" s="26" t="n">
        <v>9450575</v>
      </c>
    </row>
    <row r="27" customFormat="false" ht="13.5" hidden="false" customHeight="true" outlineLevel="0" collapsed="false">
      <c r="C27" s="24" t="s">
        <v>25</v>
      </c>
      <c r="D27" s="24"/>
      <c r="E27" s="24"/>
      <c r="F27" s="25"/>
      <c r="G27" s="26" t="n">
        <v>366052</v>
      </c>
      <c r="H27" s="26" t="n">
        <v>849889</v>
      </c>
      <c r="I27" s="26" t="n">
        <v>604930</v>
      </c>
      <c r="J27" s="26" t="n">
        <v>859977</v>
      </c>
      <c r="K27" s="26" t="n">
        <v>194513</v>
      </c>
    </row>
    <row r="28" customFormat="false" ht="13.5" hidden="false" customHeight="true" outlineLevel="0" collapsed="false">
      <c r="C28" s="24" t="s">
        <v>26</v>
      </c>
      <c r="D28" s="24"/>
      <c r="E28" s="24"/>
      <c r="F28" s="25"/>
      <c r="G28" s="26" t="n">
        <v>25156</v>
      </c>
      <c r="H28" s="26" t="n">
        <v>13607</v>
      </c>
      <c r="I28" s="26" t="n">
        <v>15850</v>
      </c>
      <c r="J28" s="26" t="n">
        <v>28983</v>
      </c>
      <c r="K28" s="26" t="n">
        <v>348404</v>
      </c>
    </row>
    <row r="29" customFormat="false" ht="13.5" hidden="false" customHeight="true" outlineLevel="0" collapsed="false">
      <c r="C29" s="24" t="s">
        <v>27</v>
      </c>
      <c r="D29" s="24"/>
      <c r="E29" s="24"/>
      <c r="F29" s="25"/>
      <c r="G29" s="26" t="n">
        <v>2140743</v>
      </c>
      <c r="H29" s="26" t="n">
        <v>3941435</v>
      </c>
      <c r="I29" s="26" t="n">
        <v>5231530</v>
      </c>
      <c r="J29" s="26" t="n">
        <v>5987460</v>
      </c>
      <c r="K29" s="26" t="n">
        <v>8594853</v>
      </c>
    </row>
    <row r="30" customFormat="false" ht="13.5" hidden="false" customHeight="true" outlineLevel="0" collapsed="false">
      <c r="C30" s="24" t="s">
        <v>28</v>
      </c>
      <c r="D30" s="24"/>
      <c r="E30" s="24"/>
      <c r="F30" s="25"/>
      <c r="G30" s="26" t="n">
        <v>4725307</v>
      </c>
      <c r="H30" s="26" t="n">
        <v>3911953</v>
      </c>
      <c r="I30" s="26" t="n">
        <v>3683046</v>
      </c>
      <c r="J30" s="26" t="n">
        <v>3476861</v>
      </c>
      <c r="K30" s="26" t="n">
        <v>3516364</v>
      </c>
    </row>
    <row r="31" customFormat="false" ht="13.5" hidden="false" customHeight="true" outlineLevel="0" collapsed="false">
      <c r="C31" s="24" t="s">
        <v>29</v>
      </c>
      <c r="D31" s="24"/>
      <c r="E31" s="24"/>
      <c r="F31" s="25"/>
      <c r="G31" s="26" t="n">
        <v>11912681</v>
      </c>
      <c r="H31" s="26" t="n">
        <v>9512481</v>
      </c>
      <c r="I31" s="26" t="n">
        <v>8859387</v>
      </c>
      <c r="J31" s="26" t="n">
        <v>10544344</v>
      </c>
      <c r="K31" s="26" t="n">
        <v>13585745</v>
      </c>
    </row>
    <row r="32" s="28" customFormat="true" ht="14.25" hidden="false" customHeight="true" outlineLevel="0" collapsed="false">
      <c r="B32" s="29"/>
      <c r="C32" s="30" t="s">
        <v>30</v>
      </c>
      <c r="D32" s="30"/>
      <c r="E32" s="30"/>
      <c r="F32" s="31"/>
      <c r="G32" s="32" t="n">
        <v>13037900</v>
      </c>
      <c r="H32" s="32" t="n">
        <v>14728800</v>
      </c>
      <c r="I32" s="32" t="n">
        <v>15208000</v>
      </c>
      <c r="J32" s="32" t="n">
        <v>23679500</v>
      </c>
      <c r="K32" s="32" t="n">
        <v>28785500</v>
      </c>
    </row>
    <row r="33" s="28" customFormat="true" ht="3" hidden="false" customHeight="true" outlineLevel="0" collapsed="false">
      <c r="B33" s="33"/>
      <c r="C33" s="34"/>
      <c r="D33" s="35"/>
      <c r="E33" s="35"/>
      <c r="F33" s="35"/>
      <c r="G33" s="35"/>
      <c r="H33" s="36"/>
      <c r="I33" s="36"/>
      <c r="J33" s="36"/>
      <c r="K33" s="36"/>
    </row>
    <row r="34" s="41" customFormat="true" ht="12.75" hidden="false" customHeight="false" outlineLevel="0" collapsed="false">
      <c r="A34" s="37"/>
      <c r="B34" s="38" t="s">
        <v>31</v>
      </c>
      <c r="C34" s="39"/>
      <c r="D34" s="39"/>
      <c r="E34" s="39"/>
      <c r="F34" s="39"/>
      <c r="G34" s="39"/>
      <c r="H34" s="40"/>
      <c r="I34" s="40"/>
      <c r="J34" s="40"/>
      <c r="K34" s="40"/>
    </row>
  </sheetData>
  <mergeCells count="25">
    <mergeCell ref="C8:F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32:17Z</cp:lastPrinted>
  <dcterms:modified xsi:type="dcterms:W3CDTF">2012-05-07T00:27:46Z</dcterms:modified>
  <cp:revision>0</cp:revision>
  <dc:subject/>
  <dc:title/>
</cp:coreProperties>
</file>